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74201"/>
        <c:axId val="76632062"/>
      </c:lineChart>
      <c:catAx>
        <c:axId val="3107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32062"/>
        <c:crossesAt val="0"/>
        <c:auto val="1"/>
        <c:lblAlgn val="ctr"/>
        <c:lblOffset val="100"/>
        <c:noMultiLvlLbl val="0"/>
      </c:catAx>
      <c:valAx>
        <c:axId val="76632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74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32055"/>
        <c:axId val="47038057"/>
      </c:lineChart>
      <c:catAx>
        <c:axId val="9043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38057"/>
        <c:crossesAt val="0"/>
        <c:auto val="1"/>
        <c:lblAlgn val="ctr"/>
        <c:lblOffset val="100"/>
        <c:noMultiLvlLbl val="0"/>
      </c:catAx>
      <c:valAx>
        <c:axId val="47038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32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44800"/>
        <c:axId val="91011962"/>
      </c:lineChart>
      <c:catAx>
        <c:axId val="6374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11962"/>
        <c:crossesAt val="0"/>
        <c:auto val="1"/>
        <c:lblAlgn val="ctr"/>
        <c:lblOffset val="100"/>
        <c:noMultiLvlLbl val="0"/>
      </c:catAx>
      <c:valAx>
        <c:axId val="91011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44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49765"/>
        <c:axId val="59229938"/>
      </c:lineChart>
      <c:catAx>
        <c:axId val="3144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29938"/>
        <c:crossesAt val="0"/>
        <c:auto val="1"/>
        <c:lblAlgn val="ctr"/>
        <c:lblOffset val="100"/>
        <c:noMultiLvlLbl val="0"/>
      </c:catAx>
      <c:valAx>
        <c:axId val="59229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49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